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Курежского сельсовета  "Обеспечение жизнедеятельности территории Курежского сельсовета» 
на 2016-2018 годы"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6 год
</t>
  </si>
  <si>
    <t xml:space="preserve">первый год планового периода 2017 год</t>
  </si>
  <si>
    <t xml:space="preserve">второй год планового периода 2018 год</t>
  </si>
  <si>
    <t xml:space="preserve">итого на период 2016-2018</t>
  </si>
  <si>
    <t xml:space="preserve">Муниципальная программа</t>
  </si>
  <si>
    <t xml:space="preserve"> «Обеспечение жизнедеятельности Курежского сельсовета» 
на 2016-2018 годы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2</t>
  </si>
  <si>
    <t xml:space="preserve">"Благоустройство территории Курежского сельсовета" на 2016-2018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3.1"/>
    <col collapsed="false" customWidth="true" hidden="false" outlineLevel="0" max="3" min="3" style="0" width="18.1"/>
    <col collapsed="false" customWidth="true" hidden="false" outlineLevel="0" max="4" min="4" style="0" width="11.66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+D12</f>
        <v>80110</v>
      </c>
      <c r="E9" s="10" t="n">
        <f aca="false">E11+E12</f>
        <v>80110</v>
      </c>
      <c r="F9" s="10" t="n">
        <f aca="false">F11+F12</f>
        <v>80110</v>
      </c>
      <c r="G9" s="10" t="n">
        <f aca="false">G11+G12</f>
        <v>240330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</f>
        <v>80110</v>
      </c>
      <c r="E11" s="10" t="n">
        <f aca="false">E17</f>
        <v>80110</v>
      </c>
      <c r="F11" s="10" t="n">
        <f aca="false">F17</f>
        <v>80110</v>
      </c>
      <c r="G11" s="10" t="n">
        <f aca="false">G17</f>
        <v>240330</v>
      </c>
    </row>
    <row r="12" customFormat="false" ht="20.25" hidden="false" customHeight="true" outlineLevel="0" collapsed="false">
      <c r="A12" s="6"/>
      <c r="B12" s="7"/>
      <c r="C12" s="12" t="s">
        <v>16</v>
      </c>
      <c r="D12" s="13" t="n">
        <f aca="false">D18</f>
        <v>0</v>
      </c>
      <c r="E12" s="13" t="n">
        <f aca="false">E18</f>
        <v>0</v>
      </c>
      <c r="F12" s="13" t="n">
        <f aca="false">F18</f>
        <v>0</v>
      </c>
      <c r="G12" s="13" t="n">
        <f aca="false">G18</f>
        <v>0</v>
      </c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31.5" hidden="false" customHeight="true" outlineLevel="0" collapsed="false">
      <c r="A15" s="14" t="s">
        <v>17</v>
      </c>
      <c r="B15" s="15" t="s">
        <v>18</v>
      </c>
      <c r="C15" s="8" t="s">
        <v>13</v>
      </c>
      <c r="D15" s="16" t="n">
        <f aca="false">D17+D18</f>
        <v>80110</v>
      </c>
      <c r="E15" s="16" t="n">
        <f aca="false">E17+E18</f>
        <v>80110</v>
      </c>
      <c r="F15" s="16" t="n">
        <f aca="false">F17+F18</f>
        <v>80110</v>
      </c>
      <c r="G15" s="16" t="n">
        <f aca="false">G17+G18</f>
        <v>240330</v>
      </c>
    </row>
    <row r="16" customFormat="false" ht="15.75" hidden="false" customHeight="true" outlineLevel="0" collapsed="false">
      <c r="A16" s="17"/>
      <c r="B16" s="15"/>
      <c r="C16" s="8" t="s">
        <v>14</v>
      </c>
      <c r="D16" s="16"/>
      <c r="E16" s="16"/>
      <c r="F16" s="16"/>
      <c r="G16" s="16"/>
    </row>
    <row r="17" customFormat="false" ht="15.75" hidden="false" customHeight="true" outlineLevel="0" collapsed="false">
      <c r="A17" s="17"/>
      <c r="B17" s="15"/>
      <c r="C17" s="8" t="s">
        <v>15</v>
      </c>
      <c r="D17" s="16" t="n">
        <v>80110</v>
      </c>
      <c r="E17" s="16" t="n">
        <v>80110</v>
      </c>
      <c r="F17" s="16" t="n">
        <v>80110</v>
      </c>
      <c r="G17" s="16" t="n">
        <f aca="false">D17+E17+F17</f>
        <v>240330</v>
      </c>
    </row>
    <row r="18" customFormat="false" ht="15.75" hidden="false" customHeight="true" outlineLevel="0" collapsed="false">
      <c r="A18" s="18"/>
      <c r="B18" s="15"/>
      <c r="C18" s="19" t="s">
        <v>16</v>
      </c>
      <c r="D18" s="20"/>
      <c r="E18" s="20"/>
      <c r="F18" s="20"/>
      <c r="G18" s="20"/>
    </row>
  </sheetData>
  <mergeCells count="10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User</cp:lastModifiedBy>
  <cp:lastPrinted>2015-12-09T07:29:51Z</cp:lastPrinted>
  <dcterms:modified xsi:type="dcterms:W3CDTF">2015-12-09T07:30:12Z</dcterms:modified>
  <cp:revision>0</cp:revision>
  <dc:subject/>
  <dc:title/>
</cp:coreProperties>
</file>